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9513044"/>
        <c:axId val="20643304"/>
      </c:scatterChart>
      <c:valAx>
        <c:axId val="1951304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20643304"/>
        <c:crossesAt val="0"/>
        <c:crossBetween val="midCat"/>
        <c:majorUnit val="100"/>
      </c:valAx>
      <c:valAx>
        <c:axId val="206433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951304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